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76117"/>
        <c:axId val="72732776"/>
      </c:lineChart>
      <c:catAx>
        <c:axId val="9337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32776"/>
        <c:crossesAt val="0"/>
        <c:auto val="1"/>
        <c:lblAlgn val="ctr"/>
        <c:lblOffset val="100"/>
        <c:noMultiLvlLbl val="0"/>
      </c:catAx>
      <c:valAx>
        <c:axId val="72732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76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2669"/>
        <c:axId val="54430926"/>
      </c:lineChart>
      <c:catAx>
        <c:axId val="788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30926"/>
        <c:crossesAt val="0"/>
        <c:auto val="1"/>
        <c:lblAlgn val="ctr"/>
        <c:lblOffset val="100"/>
        <c:noMultiLvlLbl val="0"/>
      </c:catAx>
      <c:valAx>
        <c:axId val="54430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2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20761"/>
        <c:axId val="84969902"/>
      </c:lineChart>
      <c:catAx>
        <c:axId val="8602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69902"/>
        <c:crossesAt val="0"/>
        <c:auto val="1"/>
        <c:lblAlgn val="ctr"/>
        <c:lblOffset val="100"/>
        <c:noMultiLvlLbl val="0"/>
      </c:catAx>
      <c:valAx>
        <c:axId val="84969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20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74793"/>
        <c:axId val="46033151"/>
      </c:lineChart>
      <c:catAx>
        <c:axId val="7487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33151"/>
        <c:crossesAt val="0"/>
        <c:auto val="1"/>
        <c:lblAlgn val="ctr"/>
        <c:lblOffset val="100"/>
        <c:noMultiLvlLbl val="0"/>
      </c:catAx>
      <c:valAx>
        <c:axId val="46033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74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